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69145"/>
        <c:axId val="84435714"/>
      </c:lineChart>
      <c:catAx>
        <c:axId val="7536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35714"/>
        <c:crossesAt val="0"/>
        <c:auto val="1"/>
        <c:lblAlgn val="ctr"/>
        <c:lblOffset val="100"/>
        <c:noMultiLvlLbl val="0"/>
      </c:catAx>
      <c:valAx>
        <c:axId val="844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6914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10565689"/>
        <c:axId val="15106960"/>
      </c:barChart>
      <c:catAx>
        <c:axId val="1056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06960"/>
        <c:crossesAt val="0"/>
        <c:auto val="1"/>
        <c:lblAlgn val="ctr"/>
        <c:lblOffset val="100"/>
        <c:noMultiLvlLbl val="0"/>
      </c:catAx>
      <c:valAx>
        <c:axId val="151069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68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